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3427"/>
        <c:axId val="75986073"/>
      </c:lineChart>
      <c:catAx>
        <c:axId val="4877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6073"/>
        <c:crossesAt val="0"/>
        <c:auto val="1"/>
        <c:lblAlgn val="ctr"/>
        <c:lblOffset val="100"/>
        <c:noMultiLvlLbl val="0"/>
      </c:catAx>
      <c:valAx>
        <c:axId val="75986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3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4548"/>
        <c:axId val="66900585"/>
      </c:lineChart>
      <c:catAx>
        <c:axId val="180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0585"/>
        <c:crossesAt val="0"/>
        <c:auto val="1"/>
        <c:lblAlgn val="ctr"/>
        <c:lblOffset val="100"/>
        <c:noMultiLvlLbl val="0"/>
      </c:catAx>
      <c:valAx>
        <c:axId val="66900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3117"/>
        <c:axId val="33445289"/>
      </c:lineChart>
      <c:catAx>
        <c:axId val="8946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5289"/>
        <c:crossesAt val="0"/>
        <c:auto val="1"/>
        <c:lblAlgn val="ctr"/>
        <c:lblOffset val="100"/>
        <c:noMultiLvlLbl val="0"/>
      </c:catAx>
      <c:valAx>
        <c:axId val="33445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3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6296"/>
        <c:axId val="80105132"/>
      </c:lineChart>
      <c:catAx>
        <c:axId val="5640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5132"/>
        <c:crossesAt val="0"/>
        <c:auto val="1"/>
        <c:lblAlgn val="ctr"/>
        <c:lblOffset val="100"/>
        <c:noMultiLvlLbl val="0"/>
      </c:catAx>
      <c:valAx>
        <c:axId val="80105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6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